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49690194"/>
        <c:axId val="20229170"/>
      </c:scatterChart>
      <c:valAx>
        <c:axId val="49690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170"/>
        <c:crossesAt val="0"/>
        <c:crossBetween val="midCat"/>
        <c:majorUnit val="10"/>
      </c:valAx>
      <c:valAx>
        <c:axId val="20229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52049416"/>
        <c:axId val="16825260"/>
      </c:scatterChart>
      <c:valAx>
        <c:axId val="520494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260"/>
        <c:crossesAt val="0"/>
        <c:crossBetween val="midCat"/>
        <c:majorUnit val="10"/>
      </c:valAx>
      <c:valAx>
        <c:axId val="1682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8129290"/>
        <c:axId val="28231131"/>
      </c:scatterChart>
      <c:valAx>
        <c:axId val="98129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1131"/>
        <c:crossesAt val="0"/>
        <c:crossBetween val="midCat"/>
        <c:majorUnit val="10"/>
      </c:valAx>
      <c:valAx>
        <c:axId val="2823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23001489"/>
        <c:axId val="85839785"/>
      </c:scatterChart>
      <c:valAx>
        <c:axId val="23001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785"/>
        <c:crossesAt val="0"/>
        <c:crossBetween val="midCat"/>
        <c:majorUnit val="10"/>
      </c:valAx>
      <c:valAx>
        <c:axId val="8583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73193292"/>
        <c:axId val="37003771"/>
      </c:scatterChart>
      <c:valAx>
        <c:axId val="73193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771"/>
        <c:crossesAt val="0"/>
        <c:crossBetween val="midCat"/>
      </c:valAx>
      <c:valAx>
        <c:axId val="370037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29377073"/>
        <c:axId val="46176785"/>
      </c:scatterChart>
      <c:valAx>
        <c:axId val="293770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785"/>
        <c:crossesAt val="0"/>
        <c:crossBetween val="midCat"/>
      </c:valAx>
      <c:valAx>
        <c:axId val="46176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36904757"/>
        <c:axId val="57699497"/>
      </c:scatterChart>
      <c:valAx>
        <c:axId val="36904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497"/>
        <c:crossesAt val="0"/>
        <c:crossBetween val="midCat"/>
      </c:valAx>
      <c:valAx>
        <c:axId val="57699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3454971"/>
        <c:axId val="26411905"/>
      </c:scatterChart>
      <c:valAx>
        <c:axId val="83454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905"/>
        <c:crossesAt val="0"/>
        <c:crossBetween val="midCat"/>
      </c:valAx>
      <c:valAx>
        <c:axId val="26411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9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86393005"/>
        <c:axId val="64697414"/>
      </c:scatterChart>
      <c:valAx>
        <c:axId val="86393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14"/>
        <c:crossesAt val="0"/>
        <c:crossBetween val="midCat"/>
      </c:valAx>
      <c:valAx>
        <c:axId val="64697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5167698"/>
        <c:axId val="48241906"/>
      </c:scatterChart>
      <c:valAx>
        <c:axId val="5167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906"/>
        <c:crossesAt val="0"/>
        <c:crossBetween val="midCat"/>
      </c:valAx>
      <c:valAx>
        <c:axId val="4824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83908521"/>
        <c:axId val="41145501"/>
      </c:scatterChart>
      <c:valAx>
        <c:axId val="83908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501"/>
        <c:crossesAt val="0"/>
        <c:crossBetween val="midCat"/>
      </c:valAx>
      <c:valAx>
        <c:axId val="41145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56440379"/>
        <c:axId val="16125385"/>
      </c:scatterChart>
      <c:valAx>
        <c:axId val="56440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385"/>
        <c:crossesAt val="0"/>
        <c:crossBetween val="midCat"/>
        <c:majorUnit val="10"/>
      </c:valAx>
      <c:valAx>
        <c:axId val="1612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0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25002232"/>
        <c:axId val="802895"/>
      </c:scatterChart>
      <c:valAx>
        <c:axId val="25002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95"/>
        <c:crossesAt val="0"/>
        <c:crossBetween val="midCat"/>
      </c:valAx>
      <c:valAx>
        <c:axId val="802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54490292"/>
        <c:axId val="45360382"/>
      </c:scatterChart>
      <c:valAx>
        <c:axId val="54490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82"/>
        <c:crossesAt val="0"/>
        <c:crossBetween val="midCat"/>
      </c:valAx>
      <c:valAx>
        <c:axId val="45360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54478993"/>
        <c:axId val="74435891"/>
      </c:scatterChart>
      <c:valAx>
        <c:axId val="54478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891"/>
        <c:crossesAt val="0"/>
        <c:crossBetween val="midCat"/>
      </c:valAx>
      <c:valAx>
        <c:axId val="74435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7632486"/>
        <c:axId val="13702272"/>
      </c:scatterChart>
      <c:valAx>
        <c:axId val="7632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72"/>
        <c:crossesAt val="0"/>
        <c:crossBetween val="midCat"/>
      </c:valAx>
      <c:valAx>
        <c:axId val="13702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97360226"/>
        <c:axId val="41723027"/>
      </c:scatterChart>
      <c:valAx>
        <c:axId val="973602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027"/>
        <c:crossesAt val="0"/>
        <c:crossBetween val="midCat"/>
      </c:valAx>
      <c:valAx>
        <c:axId val="41723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4927"/>
        <c:axId val="28106562"/>
      </c:lineChart>
      <c:catAx>
        <c:axId val="3717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06562"/>
        <c:crossesAt val="0"/>
        <c:auto val="1"/>
        <c:lblAlgn val="ctr"/>
        <c:lblOffset val="100"/>
        <c:noMultiLvlLbl val="0"/>
      </c:catAx>
      <c:valAx>
        <c:axId val="2810656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7492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4407"/>
        <c:axId val="87672407"/>
      </c:lineChart>
      <c:catAx>
        <c:axId val="9477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72407"/>
        <c:crossesAt val="0"/>
        <c:auto val="1"/>
        <c:lblAlgn val="ctr"/>
        <c:lblOffset val="100"/>
        <c:noMultiLvlLbl val="0"/>
      </c:catAx>
      <c:valAx>
        <c:axId val="8767240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7440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64283410"/>
        <c:axId val="97474039"/>
      </c:scatterChart>
      <c:valAx>
        <c:axId val="64283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4039"/>
        <c:crossesAt val="0"/>
        <c:crossBetween val="midCat"/>
        <c:majorUnit val="10"/>
      </c:valAx>
      <c:valAx>
        <c:axId val="97474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40184809"/>
        <c:axId val="47264732"/>
      </c:scatterChart>
      <c:valAx>
        <c:axId val="40184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732"/>
        <c:crossesAt val="0"/>
        <c:crossBetween val="midCat"/>
        <c:majorUnit val="10"/>
      </c:valAx>
      <c:valAx>
        <c:axId val="47264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55019239"/>
        <c:axId val="65671988"/>
      </c:scatterChart>
      <c:valAx>
        <c:axId val="55019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88"/>
        <c:crossesAt val="0"/>
        <c:crossBetween val="midCat"/>
        <c:majorUnit val="10"/>
      </c:valAx>
      <c:valAx>
        <c:axId val="65671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2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46829166"/>
        <c:axId val="91123898"/>
      </c:scatterChart>
      <c:valAx>
        <c:axId val="46829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898"/>
        <c:crossesAt val="0"/>
        <c:crossBetween val="midCat"/>
        <c:majorUnit val="10"/>
      </c:valAx>
      <c:valAx>
        <c:axId val="911238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36535279"/>
        <c:axId val="44643079"/>
      </c:scatterChart>
      <c:valAx>
        <c:axId val="36535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79"/>
        <c:crossesAt val="0"/>
        <c:crossBetween val="midCat"/>
        <c:majorUnit val="10"/>
      </c:valAx>
      <c:valAx>
        <c:axId val="44643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91559984"/>
        <c:axId val="84630303"/>
      </c:scatterChart>
      <c:valAx>
        <c:axId val="91559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0303"/>
        <c:crossesAt val="0"/>
        <c:crossBetween val="midCat"/>
        <c:majorUnit val="10"/>
      </c:valAx>
      <c:valAx>
        <c:axId val="8463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53993943"/>
        <c:axId val="45589074"/>
      </c:scatterChart>
      <c:valAx>
        <c:axId val="53993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074"/>
        <c:crossesAt val="0"/>
        <c:crossBetween val="midCat"/>
        <c:majorUnit val="10"/>
      </c:valAx>
      <c:valAx>
        <c:axId val="45589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